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ноябр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5543.32417053</v>
      </c>
      <c r="F14" s="49" t="n">
        <f aca="false">SUM(F15:F20)</f>
        <v>6147.4741705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2003.69</v>
      </c>
      <c r="F15" s="54" t="n">
        <v>2003.6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6.38417053</v>
      </c>
      <c r="F19" s="66" t="n">
        <v>6.3841705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8.4</v>
      </c>
      <c r="F20" s="69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2003.69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119.95670707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550272.766237781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605987976683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445.498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236.702965407346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7.2766194073456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2.662433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204.852369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21.911544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535.209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919475.826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67452.489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5930.488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1471.116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44751.255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5299.63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334460.8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11.299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8894.6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4709.35673849</v>
      </c>
      <c r="F15" s="109" t="n">
        <f aca="false">SUM(F16:F21)</f>
        <v>5313.50673849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169.72256796</v>
      </c>
      <c r="F16" s="116" t="n">
        <v>1169.72256796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22.72</v>
      </c>
      <c r="F17" s="116" t="n">
        <v>22.72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2803.34</v>
      </c>
      <c r="F18" s="116" t="n">
        <v>3407.49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88.79</v>
      </c>
      <c r="F19" s="116" t="n">
        <v>688.79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6.38417053</v>
      </c>
      <c r="F20" s="116" t="n">
        <v>6.38417053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8.4</v>
      </c>
      <c r="F21" s="118" t="n">
        <v>18.4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5510.63847056</v>
      </c>
      <c r="F22" s="109" t="n">
        <f aca="false">SUM(F23:F28)</f>
        <v>6114.78847056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1971.00430003</v>
      </c>
      <c r="F23" s="116" t="n">
        <v>1971.00430003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22.72</v>
      </c>
      <c r="F24" s="116" t="n">
        <v>22.72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2803.34</v>
      </c>
      <c r="F25" s="116" t="n">
        <v>3407.49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88.79</v>
      </c>
      <c r="F26" s="116" t="n">
        <v>688.79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6.38417053</v>
      </c>
      <c r="F27" s="116" t="n">
        <v>6.38417053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8.4</v>
      </c>
      <c r="F28" s="118" t="n">
        <v>18.4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6628.07566153</v>
      </c>
      <c r="F29" s="109" t="n">
        <f aca="false">SUM(F30:F35)</f>
        <v>7232.22566153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3088.441491</v>
      </c>
      <c r="F30" s="116" t="n">
        <v>3088.441491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22.72</v>
      </c>
      <c r="F31" s="116" t="n">
        <v>22.72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2803.34</v>
      </c>
      <c r="F32" s="116" t="n">
        <v>3407.49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88.79</v>
      </c>
      <c r="F33" s="116" t="n">
        <v>688.79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6.38417053</v>
      </c>
      <c r="F34" s="116" t="n">
        <v>6.38417053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8.4</v>
      </c>
      <c r="F35" s="120" t="n">
        <v>18.4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4709.35673849</v>
      </c>
      <c r="F43" s="109" t="n">
        <f aca="false">SUM(F44:F49)</f>
        <v>5313.50673849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169.72256796</v>
      </c>
      <c r="F44" s="116" t="n">
        <v>1169.72256796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22.72</v>
      </c>
      <c r="F45" s="116" t="n">
        <v>22.72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2803.34</v>
      </c>
      <c r="F46" s="116" t="n">
        <v>3407.49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88.79</v>
      </c>
      <c r="F47" s="116" t="n">
        <v>688.79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6.38417053</v>
      </c>
      <c r="F48" s="116" t="n">
        <v>6.38417053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8.4</v>
      </c>
      <c r="F49" s="118" t="n">
        <v>18.4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5871.74090893</v>
      </c>
      <c r="F50" s="109" t="n">
        <f aca="false">SUM(F51:F56)</f>
        <v>6475.89090893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2332.1067384</v>
      </c>
      <c r="F51" s="116" t="n">
        <v>2332.1067384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22.72</v>
      </c>
      <c r="F52" s="116" t="n">
        <v>22.72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2803.34</v>
      </c>
      <c r="F53" s="116" t="n">
        <v>3407.49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88.79</v>
      </c>
      <c r="F54" s="116" t="n">
        <v>688.79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6.38417053</v>
      </c>
      <c r="F55" s="116" t="n">
        <v>6.38417053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8.4</v>
      </c>
      <c r="F56" s="123" t="n">
        <v>18.4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2-20T06:52:31Z</cp:lastPrinted>
  <dcterms:modified xsi:type="dcterms:W3CDTF">2022-12-20T06:52:34Z</dcterms:modified>
  <cp:revision>136</cp:revision>
  <dc:subject/>
  <dc:title/>
</cp:coreProperties>
</file>